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f-1" sheetId="1" state="visible" r:id="rId2"/>
  </sheets>
  <definedNames>
    <definedName function="false" hidden="false" localSheetId="0" name="_xlnm.Print_Area" vbProcedure="false">'s38ch018-f-1'!$A$1:$W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2364240</v>
      </c>
      <c r="E9" s="12" t="n">
        <v>2232263</v>
      </c>
      <c r="F9" s="12" t="n">
        <v>67867</v>
      </c>
      <c r="G9" s="12" t="n">
        <v>2161456</v>
      </c>
      <c r="H9" s="12" t="n">
        <v>2940</v>
      </c>
      <c r="I9" s="12" t="s">
        <v>19</v>
      </c>
      <c r="J9" s="12" t="n">
        <v>22848</v>
      </c>
      <c r="K9" s="12" t="n">
        <v>109129</v>
      </c>
      <c r="L9" s="12" t="n">
        <v>82322</v>
      </c>
      <c r="M9" s="12" t="n">
        <v>26807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2145873</v>
      </c>
      <c r="E10" s="14" t="n">
        <v>2061244</v>
      </c>
      <c r="F10" s="14" t="n">
        <v>52957</v>
      </c>
      <c r="G10" s="14" t="n">
        <v>2006752</v>
      </c>
      <c r="H10" s="14" t="n">
        <v>1535</v>
      </c>
      <c r="I10" s="14" t="s">
        <v>19</v>
      </c>
      <c r="J10" s="14" t="n">
        <v>50</v>
      </c>
      <c r="K10" s="14" t="n">
        <v>84579</v>
      </c>
      <c r="L10" s="14" t="n">
        <v>64362</v>
      </c>
      <c r="M10" s="14" t="n">
        <v>20217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810047</v>
      </c>
      <c r="E11" s="14" t="n">
        <v>1760156</v>
      </c>
      <c r="F11" s="14" t="n">
        <v>25207</v>
      </c>
      <c r="G11" s="14" t="n">
        <v>1734240</v>
      </c>
      <c r="H11" s="14" t="n">
        <v>709</v>
      </c>
      <c r="I11" s="14" t="s">
        <v>19</v>
      </c>
      <c r="J11" s="14" t="n">
        <v>50</v>
      </c>
      <c r="K11" s="14" t="n">
        <v>49841</v>
      </c>
      <c r="L11" s="14" t="n">
        <v>41633</v>
      </c>
      <c r="M11" s="14" t="n">
        <v>8208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00739</v>
      </c>
      <c r="E12" s="14" t="n">
        <v>93592</v>
      </c>
      <c r="F12" s="14" t="s">
        <v>19</v>
      </c>
      <c r="G12" s="14" t="n">
        <v>93200</v>
      </c>
      <c r="H12" s="14" t="n">
        <v>392</v>
      </c>
      <c r="I12" s="14" t="s">
        <v>19</v>
      </c>
      <c r="J12" s="14" t="s">
        <v>19</v>
      </c>
      <c r="K12" s="14" t="n">
        <v>7147</v>
      </c>
      <c r="L12" s="14" t="n">
        <v>6263</v>
      </c>
      <c r="M12" s="14" t="n">
        <v>884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29285</v>
      </c>
      <c r="E13" s="14" t="n">
        <v>20760</v>
      </c>
      <c r="F13" s="14" t="s">
        <v>19</v>
      </c>
      <c r="G13" s="14" t="n">
        <v>20704</v>
      </c>
      <c r="H13" s="14" t="n">
        <v>56</v>
      </c>
      <c r="I13" s="14" t="s">
        <v>19</v>
      </c>
      <c r="J13" s="14" t="s">
        <v>19</v>
      </c>
      <c r="K13" s="14" t="n">
        <v>8525</v>
      </c>
      <c r="L13" s="14" t="n">
        <v>5757</v>
      </c>
      <c r="M13" s="14" t="n">
        <v>2768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91580</v>
      </c>
      <c r="E14" s="14" t="n">
        <v>77681</v>
      </c>
      <c r="F14" s="14" t="n">
        <v>27750</v>
      </c>
      <c r="G14" s="14" t="n">
        <v>49575</v>
      </c>
      <c r="H14" s="14" t="n">
        <v>356</v>
      </c>
      <c r="I14" s="14" t="s">
        <v>19</v>
      </c>
      <c r="J14" s="14" t="s">
        <v>19</v>
      </c>
      <c r="K14" s="14" t="n">
        <v>13899</v>
      </c>
      <c r="L14" s="14" t="n">
        <v>6336</v>
      </c>
      <c r="M14" s="14" t="n">
        <v>7563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114222</v>
      </c>
      <c r="E15" s="14" t="n">
        <v>109055</v>
      </c>
      <c r="F15" s="14" t="s">
        <v>19</v>
      </c>
      <c r="G15" s="14" t="n">
        <v>109033</v>
      </c>
      <c r="H15" s="14" t="n">
        <v>22</v>
      </c>
      <c r="I15" s="14" t="s">
        <v>19</v>
      </c>
      <c r="J15" s="14" t="s">
        <v>19</v>
      </c>
      <c r="K15" s="14" t="n">
        <v>5167</v>
      </c>
      <c r="L15" s="14" t="n">
        <v>4373</v>
      </c>
      <c r="M15" s="14" t="n">
        <v>794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15711</v>
      </c>
      <c r="E16" s="14" t="n">
        <v>168363</v>
      </c>
      <c r="F16" s="14" t="n">
        <v>14910</v>
      </c>
      <c r="G16" s="14" t="n">
        <v>152087</v>
      </c>
      <c r="H16" s="14" t="n">
        <v>1366</v>
      </c>
      <c r="I16" s="14" t="s">
        <v>19</v>
      </c>
      <c r="J16" s="14" t="n">
        <v>22798</v>
      </c>
      <c r="K16" s="14" t="n">
        <v>24550</v>
      </c>
      <c r="L16" s="14" t="n">
        <v>17960</v>
      </c>
      <c r="M16" s="14" t="n">
        <v>6590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656</v>
      </c>
      <c r="E17" s="17" t="n">
        <v>2656</v>
      </c>
      <c r="F17" s="17" t="s">
        <v>19</v>
      </c>
      <c r="G17" s="17" t="n">
        <v>2617</v>
      </c>
      <c r="H17" s="17" t="n">
        <v>3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0:55Z</dcterms:created>
  <dc:creator>m</dc:creator>
  <dc:description/>
  <dc:language>en-US</dc:language>
  <cp:lastModifiedBy>m</cp:lastModifiedBy>
  <dcterms:modified xsi:type="dcterms:W3CDTF">2021-06-11T04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